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JORDAN SAFI SALT</t>
  </si>
  <si>
    <t xml:space="preserve">ملح الصافي الأردنية</t>
  </si>
  <si>
    <t xml:space="preserve"> Trading Information</t>
  </si>
  <si>
    <t xml:space="preserve">*2002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Financial Data are Not Available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البيانات المالية غير متوفرة</t>
    </r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/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/>
      <c r="F6" s="16" t="n">
        <v>0.56</v>
      </c>
      <c r="G6" s="16" t="n">
        <v>0.5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/>
      <c r="F7" s="18" t="n">
        <v>16650</v>
      </c>
      <c r="G7" s="18" t="n">
        <v>180120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/>
      <c r="F8" s="18" t="n">
        <v>30000</v>
      </c>
      <c r="G8" s="18" t="n">
        <v>316000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/>
      <c r="F9" s="18" t="n">
        <v>2</v>
      </c>
      <c r="G9" s="18" t="n">
        <v>2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/>
      <c r="F10" s="18" t="n">
        <v>6000000</v>
      </c>
      <c r="G10" s="18" t="n">
        <v>6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/>
      <c r="F11" s="18" t="n">
        <v>3360000</v>
      </c>
      <c r="G11" s="18" t="n">
        <v>3420000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/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/>
      <c r="F16" s="29" t="n">
        <v>610323</v>
      </c>
      <c r="G16" s="29" t="n">
        <v>29430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/>
      <c r="F17" s="31" t="n">
        <v>1468615</v>
      </c>
      <c r="G17" s="31" t="n">
        <v>1425260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/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/>
      <c r="F19" s="31" t="n">
        <v>1283261</v>
      </c>
      <c r="G19" s="31" t="n">
        <v>1689252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/>
      <c r="F20" s="31" t="n">
        <v>3807762</v>
      </c>
      <c r="G20" s="31" t="n">
        <v>3853716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/>
      <c r="F21" s="31" t="n">
        <v>0</v>
      </c>
      <c r="G21" s="31" t="n">
        <v>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/>
      <c r="F22" s="31" t="n">
        <v>13982411</v>
      </c>
      <c r="G22" s="31" t="n">
        <v>14913268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/>
      <c r="F23" s="31" t="n">
        <v>0</v>
      </c>
      <c r="G23" s="31" t="n">
        <v>13125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/>
      <c r="F24" s="31" t="n">
        <v>13982411</v>
      </c>
      <c r="G24" s="31" t="n">
        <v>14926393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/>
      <c r="F25" s="31" t="n">
        <v>0</v>
      </c>
      <c r="G25" s="31" t="n">
        <v>0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/>
      <c r="F26" s="35" t="n">
        <v>17790173</v>
      </c>
      <c r="G26" s="35" t="n">
        <v>18780109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/>
      <c r="F30" s="29" t="n">
        <v>4149060</v>
      </c>
      <c r="G30" s="29" t="n">
        <v>2537574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/>
      <c r="F31" s="31" t="n">
        <v>2337349</v>
      </c>
      <c r="G31" s="31" t="n">
        <v>2384842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/>
      <c r="F32" s="31" t="n">
        <v>0</v>
      </c>
      <c r="G32" s="31" t="n">
        <v>0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/>
      <c r="F33" s="31" t="n">
        <v>0</v>
      </c>
      <c r="G33" s="31" t="n">
        <v>0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/>
      <c r="F34" s="31" t="n">
        <v>17841015</v>
      </c>
      <c r="G34" s="31" t="n">
        <v>14342783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/>
      <c r="F35" s="31" t="n">
        <v>0</v>
      </c>
      <c r="G35" s="31" t="n">
        <v>548260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/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/>
      <c r="F37" s="31" t="n">
        <v>3621803</v>
      </c>
      <c r="G37" s="31" t="n">
        <v>3621803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/>
      <c r="F38" s="35" t="n">
        <v>21462818</v>
      </c>
      <c r="G38" s="35" t="n">
        <v>18512846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/>
      <c r="F41" s="29" t="n">
        <v>6000000</v>
      </c>
      <c r="G41" s="29" t="n">
        <v>6000000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/>
      <c r="F42" s="31" t="n">
        <v>6000000</v>
      </c>
      <c r="G42" s="31" t="n">
        <v>6000000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/>
      <c r="F43" s="31" t="n">
        <v>6000000</v>
      </c>
      <c r="G43" s="31" t="n">
        <v>6000000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/>
      <c r="F44" s="31" t="n">
        <v>0</v>
      </c>
      <c r="G44" s="31" t="n">
        <v>0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/>
      <c r="F45" s="31" t="n">
        <v>0</v>
      </c>
      <c r="G45" s="31" t="n">
        <v>0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/>
      <c r="F46" s="31" t="n">
        <v>0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/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/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/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/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/>
      <c r="F51" s="31" t="n">
        <v>0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/>
      <c r="F52" s="31" t="n">
        <v>-9672645</v>
      </c>
      <c r="G52" s="31" t="n">
        <v>-5732737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/>
      <c r="F53" s="31" t="n">
        <v>-3672645</v>
      </c>
      <c r="G53" s="31" t="n">
        <v>267263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/>
      <c r="F54" s="46" t="n">
        <v>17790173</v>
      </c>
      <c r="G54" s="35" t="n">
        <v>18780109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/>
      <c r="F58" s="29" t="n">
        <v>5266686</v>
      </c>
      <c r="G58" s="29" t="n">
        <v>3839578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/>
      <c r="F59" s="31" t="n">
        <v>5710204</v>
      </c>
      <c r="G59" s="31" t="n">
        <v>4160665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/>
      <c r="F60" s="31" t="n">
        <v>-443518</v>
      </c>
      <c r="G60" s="31" t="n">
        <v>-321087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/>
      <c r="F61" s="31" t="n">
        <v>431422</v>
      </c>
      <c r="G61" s="31" t="n">
        <v>856073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/>
      <c r="F62" s="31" t="n">
        <v>621727</v>
      </c>
      <c r="G62" s="31" t="n">
        <v>697587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/>
      <c r="F63" s="31" t="n">
        <v>940588</v>
      </c>
      <c r="G63" s="31" t="n">
        <v>995427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/>
      <c r="F64" s="31" t="n">
        <v>1113899</v>
      </c>
      <c r="G64" s="31" t="n">
        <v>393403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/>
      <c r="F65" s="31" t="n">
        <v>-2610566</v>
      </c>
      <c r="G65" s="31" t="n">
        <v>-2268150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/>
      <c r="F66" s="31" t="n">
        <v>10626</v>
      </c>
      <c r="G66" s="31" t="n">
        <v>43549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/>
      <c r="F67" s="31" t="n">
        <v>0</v>
      </c>
      <c r="G67" s="31" t="n">
        <v>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/>
      <c r="F68" s="31" t="n">
        <v>0</v>
      </c>
      <c r="G68" s="31" t="n">
        <v>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/>
      <c r="F69" s="31" t="n">
        <v>-2599940</v>
      </c>
      <c r="G69" s="31" t="n">
        <v>-2224601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/>
      <c r="F70" s="31" t="n">
        <v>1339968</v>
      </c>
      <c r="G70" s="31" t="n">
        <v>1510830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/>
      <c r="F71" s="31" t="n">
        <v>-3939908</v>
      </c>
      <c r="G71" s="31" t="n">
        <v>-3735431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/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/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/>
      <c r="F74" s="31" t="n">
        <v>0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/>
      <c r="F75" s="35" t="n">
        <v>-3939908</v>
      </c>
      <c r="G75" s="35" t="n">
        <v>-3735431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/>
      <c r="F79" s="29" t="n">
        <v>29430</v>
      </c>
      <c r="G79" s="29" t="n">
        <v>2521139</v>
      </c>
      <c r="H79" s="40" t="s">
        <v>138</v>
      </c>
    </row>
    <row r="80" customFormat="false" ht="20.1" hidden="false" customHeight="true" outlineLevel="0" collapsed="false">
      <c r="D80" s="15" t="s">
        <v>139</v>
      </c>
      <c r="E80" s="31"/>
      <c r="F80" s="31" t="n">
        <v>429623</v>
      </c>
      <c r="G80" s="31" t="n">
        <v>-100637</v>
      </c>
      <c r="H80" s="32" t="s">
        <v>140</v>
      </c>
    </row>
    <row r="81" customFormat="false" ht="20.1" hidden="false" customHeight="true" outlineLevel="0" collapsed="false">
      <c r="D81" s="15" t="s">
        <v>141</v>
      </c>
      <c r="E81" s="31"/>
      <c r="F81" s="31" t="n">
        <v>1616</v>
      </c>
      <c r="G81" s="31" t="n">
        <v>-64456</v>
      </c>
      <c r="H81" s="32" t="s">
        <v>142</v>
      </c>
    </row>
    <row r="82" customFormat="false" ht="20.1" hidden="false" customHeight="true" outlineLevel="0" collapsed="false">
      <c r="D82" s="15" t="s">
        <v>143</v>
      </c>
      <c r="E82" s="31"/>
      <c r="F82" s="31" t="n">
        <v>129654</v>
      </c>
      <c r="G82" s="31" t="n">
        <v>-2326616</v>
      </c>
      <c r="H82" s="32" t="s">
        <v>144</v>
      </c>
    </row>
    <row r="83" customFormat="false" ht="20.1" hidden="false" customHeight="true" outlineLevel="0" collapsed="false">
      <c r="D83" s="34" t="s">
        <v>145</v>
      </c>
      <c r="E83" s="35"/>
      <c r="F83" s="35" t="n">
        <v>590323</v>
      </c>
      <c r="G83" s="50" t="n">
        <v>29430</v>
      </c>
      <c r="H83" s="36" t="s">
        <v>146</v>
      </c>
    </row>
    <row r="84" s="56" customFormat="true" ht="20.1" hidden="false" customHeight="true" outlineLevel="0" collapsed="false">
      <c r="A84" s="51"/>
      <c r="B84" s="51"/>
      <c r="C84" s="51"/>
      <c r="D84" s="52" t="s">
        <v>147</v>
      </c>
      <c r="E84" s="53"/>
      <c r="F84" s="53"/>
      <c r="G84" s="53"/>
      <c r="H84" s="54" t="s">
        <v>148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9</v>
      </c>
      <c r="E86" s="24"/>
      <c r="F86" s="24"/>
      <c r="G86" s="1"/>
      <c r="H86" s="57" t="s">
        <v>150</v>
      </c>
    </row>
    <row r="87" customFormat="false" ht="20.1" hidden="false" customHeight="true" outlineLevel="0" collapsed="false">
      <c r="D87" s="12" t="s">
        <v>151</v>
      </c>
      <c r="E87" s="13"/>
      <c r="F87" s="13" t="n">
        <f aca="false">+F8*100/F10</f>
        <v>0.5</v>
      </c>
      <c r="G87" s="13" t="n">
        <f aca="false">+G8*100/G10</f>
        <v>52.6666666666667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/>
      <c r="F88" s="16" t="n">
        <f aca="false">+F75/F10</f>
        <v>-0.656651333333333</v>
      </c>
      <c r="G88" s="16" t="n">
        <f aca="false">+G75/G10</f>
        <v>-0.622571833333333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/>
      <c r="F89" s="16" t="n">
        <f aca="false">+F50/F10</f>
        <v>0</v>
      </c>
      <c r="G89" s="16" t="n">
        <f aca="false">+G50/G10</f>
        <v>0</v>
      </c>
      <c r="H89" s="19" t="s">
        <v>156</v>
      </c>
    </row>
    <row r="90" customFormat="false" ht="20.1" hidden="false" customHeight="true" outlineLevel="0" collapsed="false">
      <c r="D90" s="15" t="s">
        <v>157</v>
      </c>
      <c r="E90" s="16"/>
      <c r="F90" s="16" t="n">
        <f aca="false">+F53/F10</f>
        <v>-0.6121075</v>
      </c>
      <c r="G90" s="16" t="n">
        <f aca="false">+G53/G10</f>
        <v>0.0445438333333333</v>
      </c>
      <c r="H90" s="19" t="s">
        <v>158</v>
      </c>
    </row>
    <row r="91" customFormat="false" ht="20.1" hidden="false" customHeight="true" outlineLevel="0" collapsed="false">
      <c r="D91" s="15" t="s">
        <v>159</v>
      </c>
      <c r="E91" s="16"/>
      <c r="F91" s="16" t="n">
        <f aca="false">+F11/F75</f>
        <v>-0.852811791544371</v>
      </c>
      <c r="G91" s="16" t="n">
        <f aca="false">+G11/G75</f>
        <v>-0.915556999982064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/>
      <c r="F92" s="16" t="n">
        <f aca="false">+F50*100/F11</f>
        <v>0</v>
      </c>
      <c r="G92" s="16" t="n">
        <f aca="false">+G50*100/G11</f>
        <v>0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/>
      <c r="F93" s="16" t="n">
        <f aca="false">+F50*100/F75</f>
        <v>-0</v>
      </c>
      <c r="G93" s="16" t="n">
        <f aca="false">+G50*100/G75</f>
        <v>-0</v>
      </c>
      <c r="H93" s="17" t="s">
        <v>164</v>
      </c>
    </row>
    <row r="94" customFormat="false" ht="20.1" hidden="false" customHeight="true" outlineLevel="0" collapsed="false">
      <c r="D94" s="20" t="s">
        <v>165</v>
      </c>
      <c r="E94" s="58"/>
      <c r="F94" s="58" t="n">
        <f aca="false">+F11/F53</f>
        <v>-0.914871979186663</v>
      </c>
      <c r="G94" s="58" t="n">
        <f aca="false">+G11/G53</f>
        <v>12.7963840860875</v>
      </c>
      <c r="H94" s="47" t="s">
        <v>166</v>
      </c>
    </row>
    <row r="95" customFormat="false" ht="20.1" hidden="false" customHeight="true" outlineLevel="0" collapsed="false">
      <c r="D95" s="59"/>
      <c r="E95" s="60"/>
      <c r="F95" s="60"/>
      <c r="G95" s="60"/>
      <c r="H95" s="61"/>
    </row>
    <row r="96" customFormat="false" ht="20.1" hidden="false" customHeight="true" outlineLevel="0" collapsed="false">
      <c r="D96" s="62" t="s">
        <v>167</v>
      </c>
      <c r="E96" s="63"/>
      <c r="F96" s="63" t="n">
        <f aca="false">+F60*100/F58</f>
        <v>-8.42119693484669</v>
      </c>
      <c r="G96" s="63" t="n">
        <f aca="false">+G60*100/G58</f>
        <v>-8.36255963545994</v>
      </c>
      <c r="H96" s="30" t="s">
        <v>168</v>
      </c>
    </row>
    <row r="97" customFormat="false" ht="20.1" hidden="false" customHeight="true" outlineLevel="0" collapsed="false">
      <c r="D97" s="15" t="s">
        <v>169</v>
      </c>
      <c r="E97" s="64"/>
      <c r="F97" s="64" t="n">
        <f aca="false">+F69*100/F58</f>
        <v>-49.3657681509777</v>
      </c>
      <c r="G97" s="64" t="n">
        <f aca="false">+G69*100/G58</f>
        <v>-57.9386849283958</v>
      </c>
      <c r="H97" s="19" t="s">
        <v>170</v>
      </c>
    </row>
    <row r="98" customFormat="false" ht="20.1" hidden="false" customHeight="true" outlineLevel="0" collapsed="false">
      <c r="D98" s="15" t="s">
        <v>171</v>
      </c>
      <c r="E98" s="64"/>
      <c r="F98" s="64" t="n">
        <f aca="false">+F75*100/F58</f>
        <v>-74.8081051348039</v>
      </c>
      <c r="G98" s="64" t="n">
        <f aca="false">+G75*100/G58</f>
        <v>-97.2875404536644</v>
      </c>
      <c r="H98" s="19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64"/>
      <c r="F99" s="64" t="n">
        <f aca="false">+F75*100/F26</f>
        <v>-22.1465412393685</v>
      </c>
      <c r="G99" s="64" t="n">
        <f aca="false">+G75*100/G26</f>
        <v>-19.8903584638407</v>
      </c>
      <c r="H99" s="19" t="s">
        <v>174</v>
      </c>
    </row>
    <row r="100" customFormat="false" ht="20.1" hidden="false" customHeight="true" outlineLevel="0" collapsed="false">
      <c r="A100" s="5"/>
      <c r="B100" s="5"/>
      <c r="C100" s="5"/>
      <c r="D100" s="20" t="s">
        <v>175</v>
      </c>
      <c r="E100" s="65"/>
      <c r="F100" s="65" t="n">
        <f aca="false">+F75*100/F53</f>
        <v>107.277125886112</v>
      </c>
      <c r="G100" s="65" t="n">
        <f aca="false">+G75*100/G53</f>
        <v>-1397.66110535315</v>
      </c>
      <c r="H100" s="22" t="s">
        <v>176</v>
      </c>
      <c r="I100" s="66"/>
      <c r="J100" s="66"/>
      <c r="K100" s="66"/>
      <c r="L100" s="66"/>
      <c r="M100" s="66"/>
      <c r="N100" s="66"/>
    </row>
    <row r="101" customFormat="false" ht="20.1" hidden="false" customHeight="true" outlineLevel="0" collapsed="false">
      <c r="A101" s="5"/>
      <c r="B101" s="5"/>
      <c r="C101" s="5"/>
      <c r="D101" s="59"/>
      <c r="E101" s="67"/>
      <c r="F101" s="67"/>
      <c r="G101" s="67"/>
      <c r="H101" s="68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13"/>
      <c r="F102" s="13" t="n">
        <f aca="false">+F38*100/F26</f>
        <v>120.6442343197</v>
      </c>
      <c r="G102" s="13" t="n">
        <f aca="false">+G38*100/G26</f>
        <v>98.5768825942384</v>
      </c>
      <c r="H102" s="30" t="s">
        <v>178</v>
      </c>
      <c r="I102" s="66"/>
      <c r="J102" s="66"/>
      <c r="K102" s="66"/>
      <c r="L102" s="66"/>
      <c r="M102" s="66"/>
      <c r="N102" s="66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/>
      <c r="F103" s="16" t="n">
        <f aca="false">+F53*100/F26</f>
        <v>-20.6442343197</v>
      </c>
      <c r="G103" s="16" t="n">
        <f aca="false">+G53*100/G26</f>
        <v>1.4231174057616</v>
      </c>
      <c r="H103" s="19" t="s">
        <v>180</v>
      </c>
      <c r="I103" s="66"/>
      <c r="J103" s="66"/>
      <c r="K103" s="66"/>
      <c r="L103" s="66"/>
      <c r="M103" s="66"/>
      <c r="N103" s="66"/>
    </row>
    <row r="104" customFormat="false" ht="20.1" hidden="false" customHeight="true" outlineLevel="0" collapsed="false">
      <c r="A104" s="5"/>
      <c r="B104" s="5"/>
      <c r="C104" s="5"/>
      <c r="D104" s="20" t="s">
        <v>181</v>
      </c>
      <c r="E104" s="58"/>
      <c r="F104" s="58" t="n">
        <f aca="false">+F69/F70</f>
        <v>-1.94030006686727</v>
      </c>
      <c r="G104" s="58" t="n">
        <f aca="false">+G69/G70</f>
        <v>-1.47243634293733</v>
      </c>
      <c r="H104" s="22" t="s">
        <v>182</v>
      </c>
      <c r="I104" s="66"/>
      <c r="J104" s="66"/>
      <c r="K104" s="66"/>
      <c r="L104" s="66"/>
      <c r="M104" s="66"/>
      <c r="N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8"/>
      <c r="I105" s="66"/>
      <c r="J105" s="66"/>
      <c r="K105" s="66"/>
      <c r="L105" s="66"/>
      <c r="M105" s="66"/>
      <c r="N105" s="66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13"/>
      <c r="F106" s="13" t="n">
        <f aca="false">+F58/F26</f>
        <v>0.296044675900566</v>
      </c>
      <c r="G106" s="13" t="n">
        <f aca="false">+G58/G26</f>
        <v>0.204449186104298</v>
      </c>
      <c r="H106" s="40" t="s">
        <v>184</v>
      </c>
      <c r="I106" s="66"/>
      <c r="J106" s="66"/>
      <c r="K106" s="66"/>
      <c r="L106" s="66"/>
      <c r="M106" s="66"/>
      <c r="N106" s="66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/>
      <c r="F107" s="16" t="n">
        <f aca="false">+F58/F24</f>
        <v>0.376665083010362</v>
      </c>
      <c r="G107" s="16" t="n">
        <f aca="false">+G58/G24</f>
        <v>0.257234148933369</v>
      </c>
      <c r="H107" s="32" t="s">
        <v>186</v>
      </c>
      <c r="I107" s="66"/>
      <c r="J107" s="66"/>
      <c r="K107" s="66"/>
      <c r="L107" s="66"/>
      <c r="M107" s="66"/>
      <c r="N107" s="66"/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8"/>
      <c r="F108" s="58" t="n">
        <f aca="false">+F58/F111</f>
        <v>-0.375300438180656</v>
      </c>
      <c r="G108" s="58" t="n">
        <f aca="false">+G58/G111</f>
        <v>-0.366055245905093</v>
      </c>
      <c r="H108" s="47" t="s">
        <v>188</v>
      </c>
      <c r="I108" s="66"/>
      <c r="J108" s="66"/>
      <c r="K108" s="66"/>
      <c r="L108" s="66"/>
      <c r="M108" s="66"/>
      <c r="N108" s="66"/>
    </row>
    <row r="109" customFormat="false" ht="20.1" hidden="false" customHeight="true" outlineLevel="0" collapsed="false">
      <c r="A109" s="5"/>
      <c r="B109" s="5"/>
      <c r="C109" s="5"/>
      <c r="D109" s="59"/>
      <c r="E109" s="67"/>
      <c r="F109" s="67"/>
      <c r="G109" s="67"/>
      <c r="H109" s="61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/>
      <c r="F110" s="13" t="n">
        <f aca="false">+F20/F34</f>
        <v>0.213427431118689</v>
      </c>
      <c r="G110" s="13" t="n">
        <f aca="false">+G20/G34</f>
        <v>0.268686767414664</v>
      </c>
      <c r="H110" s="40" t="s">
        <v>190</v>
      </c>
      <c r="I110" s="66"/>
      <c r="J110" s="66"/>
      <c r="K110" s="66"/>
      <c r="L110" s="66"/>
      <c r="M110" s="66"/>
      <c r="N110" s="66"/>
    </row>
    <row r="111" customFormat="false" ht="20.1" hidden="false" customHeight="true" outlineLevel="0" collapsed="false">
      <c r="A111" s="5"/>
      <c r="B111" s="5"/>
      <c r="C111" s="5"/>
      <c r="D111" s="20" t="s">
        <v>191</v>
      </c>
      <c r="E111" s="70"/>
      <c r="F111" s="46" t="n">
        <f aca="false">+F20-F34</f>
        <v>-14033253</v>
      </c>
      <c r="G111" s="46" t="n">
        <f aca="false">+G20-G34</f>
        <v>-10489067</v>
      </c>
      <c r="H111" s="47" t="s">
        <v>192</v>
      </c>
      <c r="I111" s="66"/>
      <c r="J111" s="66"/>
      <c r="K111" s="66"/>
      <c r="L111" s="66"/>
      <c r="M111" s="66"/>
      <c r="N111" s="66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6"/>
      <c r="J112" s="66"/>
      <c r="K112" s="66"/>
      <c r="L112" s="66"/>
      <c r="M112" s="66"/>
      <c r="N112" s="66"/>
    </row>
    <row r="113" s="56" customFormat="true" ht="20.1" hidden="false" customHeight="true" outlineLevel="0" collapsed="false">
      <c r="A113" s="51"/>
      <c r="B113" s="51"/>
      <c r="C113" s="51"/>
      <c r="D113" s="52" t="s">
        <v>147</v>
      </c>
      <c r="E113" s="53"/>
      <c r="F113" s="53"/>
      <c r="G113" s="53"/>
      <c r="H113" s="54" t="s">
        <v>148</v>
      </c>
      <c r="I113" s="55"/>
      <c r="J113" s="55"/>
      <c r="K113" s="55"/>
      <c r="L113" s="55"/>
      <c r="M113" s="55"/>
      <c r="N113" s="55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29:14Z</dcterms:modified>
  <cp:revision>0</cp:revision>
  <dc:subject/>
  <dc:title/>
</cp:coreProperties>
</file>